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9575"/>
        <c:axId val="93217403"/>
      </c:lineChart>
      <c:catAx>
        <c:axId val="4212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7403"/>
        <c:crossesAt val="0"/>
        <c:auto val="1"/>
        <c:lblAlgn val="ctr"/>
        <c:lblOffset val="100"/>
        <c:noMultiLvlLbl val="0"/>
      </c:catAx>
      <c:valAx>
        <c:axId val="93217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9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47818"/>
        <c:axId val="68963043"/>
      </c:lineChart>
      <c:catAx>
        <c:axId val="5444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3043"/>
        <c:crossesAt val="0"/>
        <c:auto val="1"/>
        <c:lblAlgn val="ctr"/>
        <c:lblOffset val="100"/>
        <c:noMultiLvlLbl val="0"/>
      </c:catAx>
      <c:valAx>
        <c:axId val="68963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7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96003"/>
        <c:axId val="35080799"/>
      </c:lineChart>
      <c:catAx>
        <c:axId val="2569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0799"/>
        <c:crossesAt val="0"/>
        <c:auto val="1"/>
        <c:lblAlgn val="ctr"/>
        <c:lblOffset val="100"/>
        <c:noMultiLvlLbl val="0"/>
      </c:catAx>
      <c:valAx>
        <c:axId val="35080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6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40591"/>
        <c:axId val="83390534"/>
      </c:lineChart>
      <c:catAx>
        <c:axId val="8874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0534"/>
        <c:crossesAt val="0"/>
        <c:auto val="1"/>
        <c:lblAlgn val="ctr"/>
        <c:lblOffset val="100"/>
        <c:noMultiLvlLbl val="0"/>
      </c:catAx>
      <c:valAx>
        <c:axId val="83390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0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